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hart1" sheetId="1" state="visible" r:id="rId2"/>
    <sheet name="Sheet1" sheetId="2" state="visible" r:id="rId3"/>
    <sheet name="Sheet2" sheetId="3" state="visible" r:id="rId4"/>
    <sheet name="Welcome" sheetId="4" state="visible" r:id="rId5"/>
  </sheets>
  <definedNames>
    <definedName function="false" hidden="false" name="Taxable_income" vbProcedure="false">Sheet2!$A$2:$B$6</definedName>
    <definedName function="false" hidden="false" localSheetId="1" name="Excel_BuiltIn__FilterDatabase" vbProcedure="false">Sheet1!$A$1:$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Name</t>
  </si>
  <si>
    <t xml:space="preserve">Hours</t>
  </si>
  <si>
    <t xml:space="preserve">Hourly rate ($)</t>
  </si>
  <si>
    <t xml:space="preserve">Web design ($)</t>
  </si>
  <si>
    <t xml:space="preserve">Software ($)</t>
  </si>
  <si>
    <t xml:space="preserve">Pay </t>
  </si>
  <si>
    <t xml:space="preserve">Web commission</t>
  </si>
  <si>
    <t xml:space="preserve">Software commission</t>
  </si>
  <si>
    <t xml:space="preserve">Gross pay</t>
  </si>
  <si>
    <t xml:space="preserve">Annual pay</t>
  </si>
  <si>
    <t xml:space="preserve">Tax rate</t>
  </si>
  <si>
    <t xml:space="preserve">Added tax</t>
  </si>
  <si>
    <t xml:space="preserve">Total tax</t>
  </si>
  <si>
    <t xml:space="preserve">Super</t>
  </si>
  <si>
    <t xml:space="preserve">Medicare</t>
  </si>
  <si>
    <t xml:space="preserve">Net Pay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</t>
  </si>
  <si>
    <t xml:space="preserve">Welcome to </t>
  </si>
  <si>
    <t xml:space="preserve">WEB WORKS</t>
  </si>
  <si>
    <t xml:space="preserve">Proof IT!</t>
  </si>
  <si>
    <t xml:space="preserve">This spreadsheet list the details of the employees p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0"/>
      <name val="Verdana"/>
      <family val="0"/>
    </font>
    <font>
      <sz val="36"/>
      <name val="Verdana"/>
      <family val="0"/>
    </font>
    <font>
      <sz val="10"/>
      <color rgb="FF4600A5"/>
      <name val="Verdana"/>
      <family val="0"/>
    </font>
    <font>
      <u val="single"/>
      <sz val="48"/>
      <name val="Verdana"/>
      <family val="0"/>
    </font>
    <font>
      <i val="true"/>
      <sz val="20"/>
      <name val="Verdana"/>
      <family val="0"/>
    </font>
    <font>
      <sz val="1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20884"/>
        <bgColor rgb="FFDD2D32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Commiss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Web commiss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</c:f>
              <c:numCache>
                <c:formatCode>General</c:formatCode>
                <c:ptCount val="8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  <c:pt idx="7">
                  <c:v>1180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</c:f>
              <c:numCache>
                <c:formatCode>General</c:formatCode>
                <c:ptCount val="8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  <c:pt idx="7">
                  <c:v>136.25</c:v>
                </c:pt>
              </c:numCache>
            </c:numRef>
          </c:val>
        </c:ser>
        <c:gapWidth val="150"/>
        <c:shape val="box"/>
        <c:axId val="49532304"/>
        <c:axId val="58169053"/>
        <c:axId val="0"/>
      </c:bar3DChart>
      <c:catAx>
        <c:axId val="4953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9053"/>
        <c:crossesAt val="0"/>
        <c:auto val="1"/>
        <c:lblAlgn val="ctr"/>
        <c:lblOffset val="100"/>
        <c:noMultiLvlLbl val="0"/>
      </c:catAx>
      <c:valAx>
        <c:axId val="581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23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
Welcom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
Welcom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 to &#10;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
Welcom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ee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ee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hart1_Button1_Click">
                <anchor moveWithCells="true" sizeWithCells="false">
                  <from>
                    <xdr:col>8</xdr:col>
                    <xdr:colOff>617040</xdr:colOff>
                    <xdr:row>21</xdr:row>
                    <xdr:rowOff>110160</xdr:rowOff>
                  </from>
                  <to>
                    <xdr:col>9</xdr:col>
                    <xdr:colOff>760320</xdr:colOff>
                    <xdr:row>23</xdr:row>
                    <xdr:rowOff>158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7" min="7" style="0" width="16.7"/>
    <col collapsed="false" customWidth="true" hidden="false" outlineLevel="0" max="8" min="8" style="0" width="18.85"/>
    <col collapsed="false" customWidth="true" hidden="false" outlineLevel="0" max="10" min="10" style="0" width="12.7"/>
    <col collapsed="false" customWidth="true" hidden="false" outlineLevel="0" max="12" min="12" style="0" width="11.56"/>
    <col collapsed="false" customWidth="true" hidden="false" outlineLevel="0" max="15" min="15" style="0" width="14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0" t="s">
        <v>13</v>
      </c>
      <c r="O1" s="0" t="s">
        <v>14</v>
      </c>
      <c r="P1" s="0" t="s">
        <v>15</v>
      </c>
    </row>
    <row r="2" customFormat="false" ht="13" hidden="false" customHeight="false" outlineLevel="0" collapsed="false">
      <c r="A2" s="0" t="s">
        <v>16</v>
      </c>
      <c r="B2" s="0" t="n">
        <v>50</v>
      </c>
      <c r="C2" s="1" t="n">
        <v>50</v>
      </c>
      <c r="D2" s="0" t="n">
        <v>5000</v>
      </c>
      <c r="E2" s="0" t="n">
        <v>2300</v>
      </c>
      <c r="F2" s="0" t="n">
        <f aca="false">IF(B2&gt;35,(B2-35)*1.5*C2+35*C2,IF(B2&lt;35,B2,B2*C2))</f>
        <v>2875</v>
      </c>
      <c r="G2" s="2" t="n">
        <f aca="false">D2*0.05</f>
        <v>250</v>
      </c>
      <c r="H2" s="0" t="n">
        <f aca="false">IF(E2&gt;1000,E2*0.01,IF(E2&gt;3000,E2*0.02,0))</f>
        <v>23</v>
      </c>
      <c r="I2" s="2" t="n">
        <f aca="false">SUM(F2:H2)</f>
        <v>3148</v>
      </c>
      <c r="J2" s="3" t="n">
        <f aca="false">I2*52</f>
        <v>163696</v>
      </c>
      <c r="K2" s="2" t="n">
        <f aca="false">VLOOKUP(J2,Taxable_income,2)</f>
        <v>0.45</v>
      </c>
      <c r="L2" s="2" t="n">
        <f aca="false">IF(K2=0.15,0,IF(K2=0.3,2850,IF(K2=0.4,17850,IF(K2=0.45,47850,0))))</f>
        <v>47850</v>
      </c>
      <c r="M2" s="2" t="n">
        <f aca="false">L2+K2</f>
        <v>47850.45</v>
      </c>
      <c r="N2" s="2" t="n">
        <f aca="false">SUM(I2/100*9)</f>
        <v>283.32</v>
      </c>
      <c r="O2" s="2" t="n">
        <f aca="false">0.015*I2</f>
        <v>47.22</v>
      </c>
      <c r="P2" s="2" t="n">
        <f aca="false">I2-N2-O2-(I2*K2)</f>
        <v>1400.86</v>
      </c>
    </row>
    <row r="3" customFormat="false" ht="13" hidden="false" customHeight="false" outlineLevel="0" collapsed="false">
      <c r="A3" s="0" t="s">
        <v>17</v>
      </c>
      <c r="B3" s="0" t="n">
        <v>35</v>
      </c>
      <c r="C3" s="0" t="n">
        <v>35</v>
      </c>
      <c r="D3" s="0" t="n">
        <v>0</v>
      </c>
      <c r="E3" s="0" t="n">
        <v>0</v>
      </c>
      <c r="F3" s="0" t="n">
        <f aca="false">IF(B3&gt;35,(B3-35)*1.5*C3+35*C3,IF(B3&lt;35,B3,B3*C3))</f>
        <v>1225</v>
      </c>
      <c r="G3" s="2" t="n">
        <f aca="false">D3*0.05</f>
        <v>0</v>
      </c>
      <c r="H3" s="0" t="n">
        <f aca="false">IF(E3&gt;1000,E3*0.01,IF(E3&gt;3000,E3*0.02,0))</f>
        <v>0</v>
      </c>
      <c r="I3" s="2" t="n">
        <f aca="false">SUM(F3:H3)</f>
        <v>1225</v>
      </c>
      <c r="J3" s="3" t="n">
        <f aca="false">I3*52</f>
        <v>63700</v>
      </c>
      <c r="K3" s="2" t="n">
        <f aca="false">VLOOKUP(J3,Taxable_income,2)</f>
        <v>0.3</v>
      </c>
      <c r="L3" s="2" t="n">
        <f aca="false">IF(K3=0.15,0,IF(K3=0.3,2850,IF(K3=0.4,17850,IF(K3=0.45,47850,0))))</f>
        <v>2850</v>
      </c>
      <c r="M3" s="2" t="n">
        <f aca="false">L3+K3</f>
        <v>2850.3</v>
      </c>
      <c r="N3" s="2" t="n">
        <f aca="false">SUM(I3/100*9)</f>
        <v>110.25</v>
      </c>
      <c r="O3" s="2" t="n">
        <f aca="false">0.015*I3</f>
        <v>18.375</v>
      </c>
      <c r="P3" s="2" t="n">
        <f aca="false">I3-N3-O3-(I3*K3)</f>
        <v>728.875</v>
      </c>
    </row>
    <row r="4" customFormat="false" ht="13" hidden="false" customHeight="false" outlineLevel="0" collapsed="false">
      <c r="A4" s="0" t="s">
        <v>18</v>
      </c>
      <c r="B4" s="0" t="n">
        <v>40</v>
      </c>
      <c r="C4" s="0" t="n">
        <v>42</v>
      </c>
      <c r="D4" s="0" t="n">
        <v>4500</v>
      </c>
      <c r="E4" s="0" t="n">
        <v>2500</v>
      </c>
      <c r="F4" s="0" t="n">
        <f aca="false">IF(B4&gt;35,(B4-35)*1.5*C4+35*C4,IF(B4&lt;35,B4,B4*C4))</f>
        <v>1785</v>
      </c>
      <c r="G4" s="2" t="n">
        <f aca="false">D4*0.05</f>
        <v>225</v>
      </c>
      <c r="H4" s="0" t="n">
        <f aca="false">IF(E4&gt;1000,E4*0.01,IF(E4&gt;3000,E4*0.02,0))</f>
        <v>25</v>
      </c>
      <c r="I4" s="2" t="n">
        <f aca="false">SUM(F4:H4)</f>
        <v>2035</v>
      </c>
      <c r="J4" s="3" t="n">
        <f aca="false">I4*52</f>
        <v>105820</v>
      </c>
      <c r="K4" s="2" t="n">
        <f aca="false">VLOOKUP(J4,Taxable_income,2)</f>
        <v>0.4</v>
      </c>
      <c r="L4" s="2" t="n">
        <f aca="false">IF(K4=0.15,0,IF(K4=0.3,2850,IF(K4=0.4,17850,IF(K4=0.45,47850,0))))</f>
        <v>17850</v>
      </c>
      <c r="M4" s="2" t="n">
        <f aca="false">L4+K4</f>
        <v>17850.4</v>
      </c>
      <c r="N4" s="2" t="n">
        <f aca="false">SUM(I4/100*9)</f>
        <v>183.15</v>
      </c>
      <c r="O4" s="2" t="n">
        <f aca="false">0.015*I4</f>
        <v>30.525</v>
      </c>
      <c r="P4" s="2" t="n">
        <f aca="false">I4-N4-O4-(I4*K4)</f>
        <v>1007.325</v>
      </c>
    </row>
    <row r="5" customFormat="false" ht="13" hidden="false" customHeight="false" outlineLevel="0" collapsed="false">
      <c r="A5" s="0" t="s">
        <v>19</v>
      </c>
      <c r="B5" s="0" t="n">
        <v>40</v>
      </c>
      <c r="C5" s="0" t="n">
        <v>42</v>
      </c>
      <c r="D5" s="0" t="n">
        <v>4200</v>
      </c>
      <c r="E5" s="0" t="n">
        <v>2450</v>
      </c>
      <c r="F5" s="0" t="n">
        <f aca="false">IF(B5&gt;35,(B5-35)*1.5*C5+35*C5,IF(B5&lt;35,B5,B5*C5))</f>
        <v>1785</v>
      </c>
      <c r="G5" s="2" t="n">
        <f aca="false">D5*0.05</f>
        <v>210</v>
      </c>
      <c r="H5" s="0" t="n">
        <f aca="false">IF(E5&gt;1000,E5*0.01,IF(E5&gt;3000,E5*0.02,0))</f>
        <v>24.5</v>
      </c>
      <c r="I5" s="2" t="n">
        <f aca="false">SUM(F5:H5)</f>
        <v>2019.5</v>
      </c>
      <c r="J5" s="3" t="n">
        <f aca="false">I5*52</f>
        <v>105014</v>
      </c>
      <c r="K5" s="2" t="n">
        <f aca="false">VLOOKUP(J5,Taxable_income,2)</f>
        <v>0.4</v>
      </c>
      <c r="L5" s="2" t="n">
        <f aca="false">IF(K5=0.15,0,IF(K5=0.3,2850,IF(K5=0.4,17850,IF(K5=0.45,47850,0))))</f>
        <v>17850</v>
      </c>
      <c r="M5" s="2" t="n">
        <f aca="false">L5+K5</f>
        <v>17850.4</v>
      </c>
      <c r="N5" s="2" t="n">
        <f aca="false">SUM(I5/100*9)</f>
        <v>181.755</v>
      </c>
      <c r="O5" s="2" t="n">
        <f aca="false">0.015*I5</f>
        <v>30.2925</v>
      </c>
      <c r="P5" s="2" t="n">
        <f aca="false">I5-N5-O5-(I5*K5)</f>
        <v>999.6525</v>
      </c>
    </row>
    <row r="6" customFormat="false" ht="13" hidden="false" customHeight="false" outlineLevel="0" collapsed="false">
      <c r="A6" s="0" t="s">
        <v>20</v>
      </c>
      <c r="B6" s="0" t="n">
        <v>35</v>
      </c>
      <c r="C6" s="0" t="n">
        <v>42</v>
      </c>
      <c r="D6" s="0" t="n">
        <v>2800</v>
      </c>
      <c r="E6" s="0" t="n">
        <v>1375</v>
      </c>
      <c r="F6" s="0" t="n">
        <f aca="false">IF(B6&gt;35,(B6-35)*1.5*C6+35*C6,IF(B6&lt;35,B6,B6*C6))</f>
        <v>1470</v>
      </c>
      <c r="G6" s="2" t="n">
        <f aca="false">D6*0.05</f>
        <v>140</v>
      </c>
      <c r="H6" s="0" t="n">
        <f aca="false">IF(E6&gt;1000,E6*0.01,IF(E6&gt;3000,E6*0.02,0))</f>
        <v>13.75</v>
      </c>
      <c r="I6" s="2" t="n">
        <f aca="false">SUM(F6:H6)</f>
        <v>1623.75</v>
      </c>
      <c r="J6" s="3" t="n">
        <f aca="false">I6*52</f>
        <v>84435</v>
      </c>
      <c r="K6" s="2" t="n">
        <f aca="false">VLOOKUP(J6,Taxable_income,2)</f>
        <v>0.4</v>
      </c>
      <c r="L6" s="2" t="n">
        <f aca="false">IF(K6=0.15,0,IF(K6=0.3,2850,IF(K6=0.4,17850,IF(K6=0.45,47850,0))))</f>
        <v>17850</v>
      </c>
      <c r="M6" s="2" t="n">
        <f aca="false">L6+K6</f>
        <v>17850.4</v>
      </c>
      <c r="N6" s="2" t="n">
        <f aca="false">SUM(I6/100*9)</f>
        <v>146.1375</v>
      </c>
      <c r="O6" s="2" t="n">
        <f aca="false">0.015*I6</f>
        <v>24.35625</v>
      </c>
      <c r="P6" s="2" t="n">
        <f aca="false">I6-N6-O6-(I6*K6)</f>
        <v>803.75625</v>
      </c>
    </row>
    <row r="7" customFormat="false" ht="13" hidden="false" customHeight="false" outlineLevel="0" collapsed="false">
      <c r="A7" s="0" t="s">
        <v>21</v>
      </c>
      <c r="B7" s="0" t="n">
        <v>36</v>
      </c>
      <c r="C7" s="0" t="n">
        <v>42</v>
      </c>
      <c r="D7" s="0" t="n">
        <v>5500</v>
      </c>
      <c r="E7" s="0" t="n">
        <v>3480</v>
      </c>
      <c r="F7" s="0" t="n">
        <f aca="false">IF(B7&gt;35,(B7-35)*1.5*C7+35*C7,IF(B7&lt;35,B7,B7*C7))</f>
        <v>1533</v>
      </c>
      <c r="G7" s="2" t="n">
        <f aca="false">D7*0.05</f>
        <v>275</v>
      </c>
      <c r="H7" s="0" t="n">
        <f aca="false">IF(E7&gt;1000,E7*0.01,IF(E7&gt;3000,E7*0.02,0))</f>
        <v>34.8</v>
      </c>
      <c r="I7" s="2" t="n">
        <f aca="false">SUM(F7:H7)</f>
        <v>1842.8</v>
      </c>
      <c r="J7" s="3" t="n">
        <f aca="false">I7*52</f>
        <v>95825.6</v>
      </c>
      <c r="K7" s="2" t="n">
        <f aca="false">VLOOKUP(J7,Taxable_income,2)</f>
        <v>0.4</v>
      </c>
      <c r="L7" s="2" t="n">
        <f aca="false">IF(K7=0.15,0,IF(K7=0.3,2850,IF(K7=0.4,17850,IF(K7=0.45,47850,0))))</f>
        <v>17850</v>
      </c>
      <c r="M7" s="2" t="n">
        <f aca="false">L7+K7</f>
        <v>17850.4</v>
      </c>
      <c r="N7" s="2" t="n">
        <f aca="false">SUM(I7/100*9)</f>
        <v>165.852</v>
      </c>
      <c r="O7" s="2" t="n">
        <f aca="false">0.015*I7</f>
        <v>27.642</v>
      </c>
      <c r="P7" s="2" t="n">
        <f aca="false">I7-N7-O7-(I7*K7)</f>
        <v>912.186</v>
      </c>
    </row>
    <row r="8" customFormat="false" ht="13" hidden="false" customHeight="false" outlineLevel="0" collapsed="false">
      <c r="A8" s="0" t="s">
        <v>22</v>
      </c>
      <c r="B8" s="0" t="n">
        <v>18</v>
      </c>
      <c r="C8" s="0" t="n">
        <v>28</v>
      </c>
      <c r="D8" s="0" t="n">
        <v>1600</v>
      </c>
      <c r="E8" s="0" t="n">
        <v>1520</v>
      </c>
      <c r="F8" s="0" t="n">
        <f aca="false">IF(B8&gt;35,(B8-35)*1.5*C8+35*C8,IF(B8&lt;35,B8,B8*C8))</f>
        <v>18</v>
      </c>
      <c r="G8" s="2" t="n">
        <f aca="false">D8*0.05</f>
        <v>80</v>
      </c>
      <c r="H8" s="0" t="n">
        <f aca="false">IF(E8&gt;1000,E8*0.01,IF(E8&gt;3000,E8*0.02,0))</f>
        <v>15.2</v>
      </c>
      <c r="I8" s="2" t="n">
        <f aca="false">SUM(F8:H8)</f>
        <v>113.2</v>
      </c>
      <c r="J8" s="3" t="n">
        <f aca="false">I8*52</f>
        <v>5886.4</v>
      </c>
      <c r="K8" s="2" t="n">
        <f aca="false">VLOOKUP(J8,Taxable_income,2)</f>
        <v>0</v>
      </c>
      <c r="L8" s="2" t="n">
        <f aca="false">IF(K8=0.15,0,IF(K8=0.3,2850,IF(K8=0.4,17850,IF(K8=0.45,47850,0))))</f>
        <v>0</v>
      </c>
      <c r="M8" s="2" t="n">
        <f aca="false">L8+K8</f>
        <v>0</v>
      </c>
      <c r="N8" s="2" t="n">
        <f aca="false">SUM(I8/100*9)</f>
        <v>10.188</v>
      </c>
      <c r="O8" s="2" t="n">
        <f aca="false">0.015*I8</f>
        <v>1.698</v>
      </c>
      <c r="P8" s="2" t="n">
        <f aca="false">I8-N8-O8-(I8*K8)</f>
        <v>101.314</v>
      </c>
    </row>
    <row r="9" customFormat="false" ht="13" hidden="false" customHeight="false" outlineLevel="0" collapsed="false">
      <c r="A9" s="4" t="s">
        <v>23</v>
      </c>
      <c r="B9" s="1"/>
      <c r="D9" s="5" t="n">
        <f aca="false">SUM(D2:D8)</f>
        <v>23600</v>
      </c>
      <c r="E9" s="5" t="n">
        <f aca="false">SUM(E2:E8)</f>
        <v>13625</v>
      </c>
      <c r="F9" s="5" t="n">
        <f aca="false">SUM(F2:F8)</f>
        <v>10691</v>
      </c>
      <c r="G9" s="5" t="n">
        <f aca="false">SUM(G2:G8)</f>
        <v>1180</v>
      </c>
      <c r="H9" s="5" t="n">
        <f aca="false">SUM(H2:H8)</f>
        <v>136.25</v>
      </c>
      <c r="I9" s="5" t="n">
        <f aca="false">SUM(I2:I8)</f>
        <v>12007.25</v>
      </c>
      <c r="J9" s="5" t="n">
        <f aca="false">SUM(J2:J8)</f>
        <v>624377</v>
      </c>
      <c r="K9" s="5" t="n">
        <f aca="false">SUM(K2:K8)</f>
        <v>2.35</v>
      </c>
      <c r="L9" s="5" t="n">
        <f aca="false">SUM(L2:L8)</f>
        <v>122100</v>
      </c>
      <c r="M9" s="5" t="n">
        <f aca="false">SUM(M2:M8)</f>
        <v>122102.35</v>
      </c>
      <c r="N9" s="5" t="n">
        <f aca="false">SUM(N2:N8)</f>
        <v>1080.6525</v>
      </c>
      <c r="O9" s="5" t="n">
        <f aca="false">SUM(O2:O8)</f>
        <v>180.10875</v>
      </c>
      <c r="P9" s="5" t="n">
        <f aca="false">SUM(P2:P8)</f>
        <v>5953.96875</v>
      </c>
    </row>
  </sheetData>
  <dataValidations count="1">
    <dataValidation allowBlank="true" errorStyle="stop" operator="between" showDropDown="false" showErrorMessage="true" showInputMessage="false" sqref="G2:G8 I2:P8 I9 K9:P9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heet1_Button2_Click">
                <anchor moveWithCells="true" sizeWithCells="false">
                  <from>
                    <xdr:col>6</xdr:col>
                    <xdr:colOff>341280</xdr:colOff>
                    <xdr:row>13</xdr:row>
                    <xdr:rowOff>25200</xdr:rowOff>
                  </from>
                  <to>
                    <xdr:col>7</xdr:col>
                    <xdr:colOff>331920</xdr:colOff>
                    <xdr:row>16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56"/>
  </cols>
  <sheetData>
    <row r="1" customFormat="false" ht="13" hidden="false" customHeight="false" outlineLevel="0" collapsed="false">
      <c r="A1" s="0" t="s">
        <v>24</v>
      </c>
      <c r="B1" s="0" t="s">
        <v>25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1</v>
      </c>
      <c r="B6" s="0" t="n">
        <v>0.4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eet2_Button1_Click">
                <anchor moveWithCells="true" sizeWithCells="false">
                  <from>
                    <xdr:col>0</xdr:col>
                    <xdr:colOff>888480</xdr:colOff>
                    <xdr:row>9</xdr:row>
                    <xdr:rowOff>126720</xdr:rowOff>
                  </from>
                  <to>
                    <xdr:col>2</xdr:col>
                    <xdr:colOff>21600</xdr:colOff>
                    <xdr:row>12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6.42"/>
  </cols>
  <sheetData>
    <row r="3" customFormat="false" ht="45" hidden="false" customHeight="false" outlineLevel="0" collapsed="false">
      <c r="C3" s="6" t="s">
        <v>26</v>
      </c>
      <c r="D3" s="6"/>
      <c r="E3" s="6"/>
      <c r="F3" s="6"/>
      <c r="G3" s="6"/>
    </row>
    <row r="4" customFormat="false" ht="13" hidden="false" customHeight="false" outlineLevel="0" collapsed="false">
      <c r="C4" s="7"/>
      <c r="D4" s="7"/>
      <c r="E4" s="7"/>
      <c r="F4" s="7"/>
      <c r="G4" s="8"/>
    </row>
    <row r="5" customFormat="false" ht="59" hidden="false" customHeight="false" outlineLevel="0" collapsed="false">
      <c r="C5" s="9" t="s">
        <v>27</v>
      </c>
      <c r="D5" s="9"/>
      <c r="E5" s="9"/>
      <c r="F5" s="9"/>
      <c r="G5" s="9"/>
    </row>
    <row r="6" customFormat="false" ht="13" hidden="false" customHeight="false" outlineLevel="0" collapsed="false">
      <c r="C6" s="7"/>
      <c r="D6" s="7"/>
      <c r="E6" s="7"/>
      <c r="F6" s="7"/>
      <c r="G6" s="8"/>
    </row>
    <row r="7" customFormat="false" ht="25" hidden="false" customHeight="false" outlineLevel="0" collapsed="false">
      <c r="C7" s="10" t="s">
        <v>28</v>
      </c>
      <c r="D7" s="10"/>
      <c r="E7" s="10"/>
      <c r="F7" s="10"/>
      <c r="G7" s="10"/>
    </row>
    <row r="10" customFormat="false" ht="17" hidden="false" customHeight="false" outlineLevel="0" collapsed="false">
      <c r="C10" s="11" t="s">
        <v>29</v>
      </c>
      <c r="D10" s="11"/>
      <c r="E10" s="11"/>
      <c r="F10" s="11"/>
      <c r="G10" s="11"/>
    </row>
  </sheetData>
  <mergeCells count="4">
    <mergeCell ref="C3:G3"/>
    <mergeCell ref="C5:G5"/>
    <mergeCell ref="C7:G7"/>
    <mergeCell ref="C10:G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2</xdr:col>
                    <xdr:colOff>160200</xdr:colOff>
                    <xdr:row>12</xdr:row>
                    <xdr:rowOff>25200</xdr:rowOff>
                  </from>
                  <to>
                    <xdr:col>3</xdr:col>
                    <xdr:colOff>57672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2_Click">
                <anchor moveWithCells="true" sizeWithCells="false">
                  <from>
                    <xdr:col>3</xdr:col>
                    <xdr:colOff>789120</xdr:colOff>
                    <xdr:row>12</xdr:row>
                    <xdr:rowOff>12960</xdr:rowOff>
                  </from>
                  <to>
                    <xdr:col>5</xdr:col>
                    <xdr:colOff>395280</xdr:colOff>
                    <xdr:row>15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Button4_Click">
                <anchor moveWithCells="true" sizeWithCells="false">
                  <from>
                    <xdr:col>5</xdr:col>
                    <xdr:colOff>565920</xdr:colOff>
                    <xdr:row>11</xdr:row>
                    <xdr:rowOff>152280</xdr:rowOff>
                  </from>
                  <to>
                    <xdr:col>7</xdr:col>
                    <xdr:colOff>118080</xdr:colOff>
                    <xdr:row>15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05:32Z</dcterms:created>
  <dc:creator>Donald</dc:creator>
  <dc:description/>
  <dc:language>en-US</dc:language>
  <cp:lastModifiedBy>Donald</cp:lastModifiedBy>
  <cp:lastPrinted>2007-08-10T08:27:03Z</cp:lastPrinted>
  <cp:revision>0</cp:revision>
  <dc:subject/>
  <dc:title/>
</cp:coreProperties>
</file>